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4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382573"/>
        <c:axId val="84639674"/>
      </c:barChart>
      <c:catAx>
        <c:axId val="7238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39674"/>
        <c:crossesAt val="0"/>
        <c:auto val="1"/>
        <c:lblAlgn val="ctr"/>
        <c:lblOffset val="100"/>
        <c:noMultiLvlLbl val="0"/>
      </c:catAx>
      <c:valAx>
        <c:axId val="8463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2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892853"/>
        <c:axId val="70135356"/>
      </c:barChart>
      <c:catAx>
        <c:axId val="44892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35356"/>
        <c:crossesAt val="0"/>
        <c:auto val="1"/>
        <c:lblAlgn val="ctr"/>
        <c:lblOffset val="100"/>
        <c:noMultiLvlLbl val="0"/>
      </c:catAx>
      <c:valAx>
        <c:axId val="7013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689513"/>
        <c:axId val="48790542"/>
      </c:barChart>
      <c:catAx>
        <c:axId val="4068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90542"/>
        <c:crossesAt val="0"/>
        <c:auto val="1"/>
        <c:lblAlgn val="ctr"/>
        <c:lblOffset val="100"/>
        <c:noMultiLvlLbl val="0"/>
      </c:catAx>
      <c:valAx>
        <c:axId val="4879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89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55508"/>
        <c:axId val="42085056"/>
      </c:barChart>
      <c:catAx>
        <c:axId val="6555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5056"/>
        <c:crossesAt val="0"/>
        <c:auto val="1"/>
        <c:lblAlgn val="ctr"/>
        <c:lblOffset val="100"/>
        <c:noMultiLvlLbl val="0"/>
      </c:catAx>
      <c:valAx>
        <c:axId val="420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3923713"/>
        <c:axId val="30398103"/>
      </c:barChart>
      <c:catAx>
        <c:axId val="73923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98103"/>
        <c:crossesAt val="0"/>
        <c:auto val="1"/>
        <c:lblAlgn val="ctr"/>
        <c:lblOffset val="100"/>
        <c:noMultiLvlLbl val="0"/>
      </c:catAx>
      <c:valAx>
        <c:axId val="303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2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4</v>
      </c>
      <c r="F37" s="23" t="n">
        <v>11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57Z</dcterms:modified>
  <cp:revision>0</cp:revision>
  <dc:subject>Расчет параметров</dc:subject>
  <dc:title/>
</cp:coreProperties>
</file>